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52954"/>
        <c:axId val="28247142"/>
      </c:scatterChart>
      <c:valAx>
        <c:axId val="31252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42"/>
        <c:crossesAt val="0"/>
        <c:crossBetween val="midCat"/>
      </c:valAx>
      <c:valAx>
        <c:axId val="2824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28611"/>
        <c:axId val="19375747"/>
      </c:scatterChart>
      <c:valAx>
        <c:axId val="5082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747"/>
        <c:crossesAt val="0"/>
        <c:crossBetween val="midCat"/>
      </c:valAx>
      <c:valAx>
        <c:axId val="19375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