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038046"/>
        <c:axId val="87632505"/>
      </c:scatterChart>
      <c:valAx>
        <c:axId val="81038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505"/>
        <c:crossesAt val="0"/>
        <c:crossBetween val="midCat"/>
      </c:valAx>
      <c:valAx>
        <c:axId val="87632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877757"/>
        <c:axId val="28949596"/>
      </c:scatterChart>
      <c:valAx>
        <c:axId val="818777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596"/>
        <c:crossesAt val="0"/>
        <c:crossBetween val="midCat"/>
      </c:valAx>
      <c:valAx>
        <c:axId val="28949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