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639768"/>
        <c:axId val="85888698"/>
      </c:scatterChart>
      <c:valAx>
        <c:axId val="82639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698"/>
        <c:crossesAt val="0"/>
        <c:crossBetween val="midCat"/>
      </c:valAx>
      <c:valAx>
        <c:axId val="85888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925456"/>
        <c:axId val="72784560"/>
      </c:scatterChart>
      <c:valAx>
        <c:axId val="86925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560"/>
        <c:crossesAt val="0"/>
        <c:crossBetween val="midCat"/>
      </c:valAx>
      <c:valAx>
        <c:axId val="72784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