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17275"/>
        <c:axId val="82177260"/>
      </c:scatterChart>
      <c:valAx>
        <c:axId val="16217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260"/>
        <c:crossesAt val="0"/>
        <c:crossBetween val="midCat"/>
      </c:valAx>
      <c:valAx>
        <c:axId val="82177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10762"/>
        <c:axId val="91806734"/>
      </c:scatterChart>
      <c:valAx>
        <c:axId val="50510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734"/>
        <c:crossesAt val="0"/>
        <c:crossBetween val="midCat"/>
      </c:valAx>
      <c:valAx>
        <c:axId val="91806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