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38416"/>
        <c:axId val="80918077"/>
      </c:scatterChart>
      <c:valAx>
        <c:axId val="61938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077"/>
        <c:crossesAt val="0"/>
        <c:crossBetween val="midCat"/>
      </c:valAx>
      <c:valAx>
        <c:axId val="80918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87253"/>
        <c:axId val="68776034"/>
      </c:scatterChart>
      <c:valAx>
        <c:axId val="12587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034"/>
        <c:crossesAt val="0"/>
        <c:crossBetween val="midCat"/>
      </c:valAx>
      <c:valAx>
        <c:axId val="68776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