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15649"/>
        <c:axId val="45920740"/>
      </c:scatterChart>
      <c:valAx>
        <c:axId val="6715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740"/>
        <c:crossesAt val="0"/>
        <c:crossBetween val="midCat"/>
      </c:valAx>
      <c:valAx>
        <c:axId val="45920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311411"/>
        <c:axId val="34688158"/>
      </c:scatterChart>
      <c:valAx>
        <c:axId val="50311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158"/>
        <c:crossesAt val="0"/>
        <c:crossBetween val="midCat"/>
      </c:valAx>
      <c:valAx>
        <c:axId val="34688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