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89937"/>
        <c:axId val="62725316"/>
      </c:scatterChart>
      <c:valAx>
        <c:axId val="99689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316"/>
        <c:crossesAt val="0"/>
        <c:crossBetween val="midCat"/>
      </c:valAx>
      <c:valAx>
        <c:axId val="6272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25728"/>
        <c:axId val="25533578"/>
      </c:scatterChart>
      <c:valAx>
        <c:axId val="19825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578"/>
        <c:crossesAt val="0"/>
        <c:crossBetween val="midCat"/>
      </c:valAx>
      <c:valAx>
        <c:axId val="2553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