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57769"/>
        <c:axId val="21369372"/>
      </c:scatterChart>
      <c:valAx>
        <c:axId val="57457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372"/>
        <c:crossesAt val="0"/>
        <c:crossBetween val="midCat"/>
      </c:valAx>
      <c:valAx>
        <c:axId val="21369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10564"/>
        <c:axId val="45761967"/>
      </c:scatterChart>
      <c:valAx>
        <c:axId val="44810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967"/>
        <c:crossesAt val="0"/>
        <c:crossBetween val="midCat"/>
      </c:valAx>
      <c:valAx>
        <c:axId val="45761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