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56849"/>
        <c:axId val="74684582"/>
      </c:scatterChart>
      <c:valAx>
        <c:axId val="3685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82"/>
        <c:crossesAt val="0"/>
        <c:crossBetween val="midCat"/>
      </c:valAx>
      <c:valAx>
        <c:axId val="7468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18194"/>
        <c:axId val="83831583"/>
      </c:scatterChart>
      <c:valAx>
        <c:axId val="1591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83"/>
        <c:crossesAt val="0"/>
        <c:crossBetween val="midCat"/>
      </c:valAx>
      <c:valAx>
        <c:axId val="8383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