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146457"/>
        <c:axId val="8011158"/>
      </c:scatterChart>
      <c:valAx>
        <c:axId val="47146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58"/>
        <c:crossesAt val="0"/>
        <c:crossBetween val="midCat"/>
      </c:valAx>
      <c:valAx>
        <c:axId val="8011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47002"/>
        <c:axId val="69413225"/>
      </c:scatterChart>
      <c:valAx>
        <c:axId val="30047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225"/>
        <c:crossesAt val="0"/>
        <c:crossBetween val="midCat"/>
      </c:valAx>
      <c:valAx>
        <c:axId val="69413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