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2513"/>
        <c:axId val="53483413"/>
      </c:scatterChart>
      <c:valAx>
        <c:axId val="8002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413"/>
        <c:crossesAt val="0"/>
        <c:crossBetween val="midCat"/>
      </c:valAx>
      <c:valAx>
        <c:axId val="53483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98073"/>
        <c:axId val="64982650"/>
      </c:scatterChart>
      <c:valAx>
        <c:axId val="38298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650"/>
        <c:crossesAt val="0"/>
        <c:crossBetween val="midCat"/>
      </c:valAx>
      <c:valAx>
        <c:axId val="64982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