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34842"/>
        <c:axId val="155378"/>
      </c:scatterChart>
      <c:valAx>
        <c:axId val="85734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8"/>
        <c:crossesAt val="0"/>
        <c:crossBetween val="midCat"/>
      </c:valAx>
      <c:valAx>
        <c:axId val="155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6478"/>
        <c:axId val="75722140"/>
      </c:scatterChart>
      <c:valAx>
        <c:axId val="8996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140"/>
        <c:crossesAt val="0"/>
        <c:crossBetween val="midCat"/>
      </c:valAx>
      <c:valAx>
        <c:axId val="7572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