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22404"/>
        <c:axId val="69603767"/>
      </c:scatterChart>
      <c:valAx>
        <c:axId val="57422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767"/>
        <c:crossesAt val="0"/>
        <c:crossBetween val="midCat"/>
      </c:valAx>
      <c:valAx>
        <c:axId val="6960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01136"/>
        <c:axId val="26139612"/>
      </c:scatterChart>
      <c:valAx>
        <c:axId val="25201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12"/>
        <c:crossesAt val="0"/>
        <c:crossBetween val="midCat"/>
      </c:valAx>
      <c:valAx>
        <c:axId val="2613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