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111966"/>
        <c:axId val="55366444"/>
      </c:scatterChart>
      <c:valAx>
        <c:axId val="35111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444"/>
        <c:crossesAt val="0"/>
        <c:crossBetween val="midCat"/>
      </c:valAx>
      <c:valAx>
        <c:axId val="55366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585828"/>
        <c:axId val="60462411"/>
      </c:scatterChart>
      <c:valAx>
        <c:axId val="94585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411"/>
        <c:crossesAt val="0"/>
        <c:crossBetween val="midCat"/>
      </c:valAx>
      <c:valAx>
        <c:axId val="60462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