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51453"/>
        <c:axId val="7958591"/>
      </c:scatterChart>
      <c:valAx>
        <c:axId val="96451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91"/>
        <c:crossesAt val="0"/>
        <c:crossBetween val="midCat"/>
      </c:valAx>
      <c:valAx>
        <c:axId val="795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72249"/>
        <c:axId val="4197611"/>
      </c:scatterChart>
      <c:valAx>
        <c:axId val="46172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11"/>
        <c:crossesAt val="0"/>
        <c:crossBetween val="midCat"/>
      </c:valAx>
      <c:valAx>
        <c:axId val="419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