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592007"/>
        <c:axId val="99529763"/>
      </c:scatterChart>
      <c:valAx>
        <c:axId val="41592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763"/>
        <c:crossesAt val="0"/>
        <c:crossBetween val="midCat"/>
      </c:valAx>
      <c:valAx>
        <c:axId val="99529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76002"/>
        <c:axId val="36509234"/>
      </c:scatterChart>
      <c:valAx>
        <c:axId val="99876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234"/>
        <c:crossesAt val="0"/>
        <c:crossBetween val="midCat"/>
      </c:valAx>
      <c:valAx>
        <c:axId val="36509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