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00659"/>
        <c:axId val="47454863"/>
      </c:scatterChart>
      <c:valAx>
        <c:axId val="56000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863"/>
        <c:crossesAt val="0"/>
        <c:crossBetween val="midCat"/>
      </c:valAx>
      <c:valAx>
        <c:axId val="47454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776141"/>
        <c:axId val="41185340"/>
      </c:scatterChart>
      <c:valAx>
        <c:axId val="93776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340"/>
        <c:crossesAt val="0"/>
        <c:crossBetween val="midCat"/>
      </c:valAx>
      <c:valAx>
        <c:axId val="41185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