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64293"/>
        <c:axId val="85372501"/>
      </c:scatterChart>
      <c:valAx>
        <c:axId val="79264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501"/>
        <c:crossesAt val="0"/>
        <c:crossBetween val="midCat"/>
      </c:valAx>
      <c:valAx>
        <c:axId val="85372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70406"/>
        <c:axId val="74991344"/>
      </c:scatterChart>
      <c:valAx>
        <c:axId val="43070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344"/>
        <c:crossesAt val="0"/>
        <c:crossBetween val="midCat"/>
      </c:valAx>
      <c:valAx>
        <c:axId val="7499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