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827391"/>
        <c:axId val="47032210"/>
      </c:scatterChart>
      <c:valAx>
        <c:axId val="84827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210"/>
        <c:crossesAt val="0"/>
        <c:crossBetween val="midCat"/>
      </c:valAx>
      <c:valAx>
        <c:axId val="47032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031103"/>
        <c:axId val="62089193"/>
      </c:scatterChart>
      <c:valAx>
        <c:axId val="44031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193"/>
        <c:crossesAt val="0"/>
        <c:crossBetween val="midCat"/>
      </c:valAx>
      <c:valAx>
        <c:axId val="62089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