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2250"/>
        <c:axId val="80939542"/>
      </c:scatterChart>
      <c:valAx>
        <c:axId val="5572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42"/>
        <c:crossesAt val="0"/>
        <c:crossBetween val="midCat"/>
      </c:valAx>
      <c:valAx>
        <c:axId val="8093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99491"/>
        <c:axId val="40802985"/>
      </c:scatterChart>
      <c:valAx>
        <c:axId val="83299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985"/>
        <c:crossesAt val="0"/>
        <c:crossBetween val="midCat"/>
      </c:valAx>
      <c:valAx>
        <c:axId val="4080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