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816053"/>
        <c:axId val="6327582"/>
      </c:scatterChart>
      <c:valAx>
        <c:axId val="81816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82"/>
        <c:crossesAt val="0"/>
        <c:crossBetween val="midCat"/>
      </c:valAx>
      <c:valAx>
        <c:axId val="63275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01678"/>
        <c:axId val="80135517"/>
      </c:scatterChart>
      <c:valAx>
        <c:axId val="8901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5517"/>
        <c:crossesAt val="0"/>
        <c:crossBetween val="midCat"/>
      </c:valAx>
      <c:valAx>
        <c:axId val="80135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