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43857"/>
        <c:axId val="99850702"/>
      </c:scatterChart>
      <c:valAx>
        <c:axId val="25943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702"/>
        <c:crossesAt val="0"/>
        <c:crossBetween val="midCat"/>
      </c:valAx>
      <c:valAx>
        <c:axId val="9985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46709"/>
        <c:axId val="55502571"/>
      </c:scatterChart>
      <c:valAx>
        <c:axId val="37546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571"/>
        <c:crossesAt val="0"/>
        <c:crossBetween val="midCat"/>
      </c:valAx>
      <c:valAx>
        <c:axId val="5550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