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01900"/>
        <c:axId val="45741786"/>
      </c:scatterChart>
      <c:valAx>
        <c:axId val="66501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786"/>
        <c:crossesAt val="0"/>
        <c:crossBetween val="midCat"/>
      </c:valAx>
      <c:valAx>
        <c:axId val="45741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609922"/>
        <c:axId val="19388960"/>
      </c:scatterChart>
      <c:valAx>
        <c:axId val="24609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960"/>
        <c:crossesAt val="0"/>
        <c:crossBetween val="midCat"/>
      </c:valAx>
      <c:valAx>
        <c:axId val="19388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