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588773"/>
        <c:axId val="20332252"/>
      </c:scatterChart>
      <c:valAx>
        <c:axId val="68588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252"/>
        <c:crossesAt val="0"/>
        <c:crossBetween val="midCat"/>
      </c:valAx>
      <c:valAx>
        <c:axId val="20332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400326"/>
        <c:axId val="36731451"/>
      </c:scatterChart>
      <c:valAx>
        <c:axId val="76400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451"/>
        <c:crossesAt val="0"/>
        <c:crossBetween val="midCat"/>
      </c:valAx>
      <c:valAx>
        <c:axId val="36731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