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61458"/>
        <c:axId val="87266849"/>
      </c:scatterChart>
      <c:valAx>
        <c:axId val="49661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849"/>
        <c:crossesAt val="0"/>
        <c:crossBetween val="midCat"/>
      </c:valAx>
      <c:valAx>
        <c:axId val="8726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61789"/>
        <c:axId val="92960661"/>
      </c:scatterChart>
      <c:valAx>
        <c:axId val="33961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61"/>
        <c:crossesAt val="0"/>
        <c:crossBetween val="midCat"/>
      </c:valAx>
      <c:valAx>
        <c:axId val="9296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