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34729"/>
        <c:axId val="18696326"/>
      </c:scatterChart>
      <c:valAx>
        <c:axId val="91934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326"/>
        <c:crossesAt val="0"/>
        <c:crossBetween val="midCat"/>
      </c:valAx>
      <c:valAx>
        <c:axId val="18696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81161"/>
        <c:axId val="37565171"/>
      </c:scatterChart>
      <c:valAx>
        <c:axId val="17281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171"/>
        <c:crossesAt val="0"/>
        <c:crossBetween val="midCat"/>
      </c:valAx>
      <c:valAx>
        <c:axId val="37565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