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72353"/>
        <c:axId val="10498071"/>
      </c:scatterChart>
      <c:valAx>
        <c:axId val="37572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071"/>
        <c:crossesAt val="0"/>
        <c:crossBetween val="midCat"/>
      </c:valAx>
      <c:valAx>
        <c:axId val="10498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08310"/>
        <c:axId val="64489169"/>
      </c:scatterChart>
      <c:valAx>
        <c:axId val="34808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169"/>
        <c:crossesAt val="0"/>
        <c:crossBetween val="midCat"/>
      </c:valAx>
      <c:valAx>
        <c:axId val="64489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