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495809"/>
        <c:axId val="36093463"/>
      </c:scatterChart>
      <c:valAx>
        <c:axId val="564958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463"/>
        <c:crossesAt val="0"/>
        <c:crossBetween val="midCat"/>
      </c:valAx>
      <c:valAx>
        <c:axId val="36093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348089"/>
        <c:axId val="92184244"/>
      </c:scatterChart>
      <c:valAx>
        <c:axId val="113480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244"/>
        <c:crossesAt val="0"/>
        <c:crossBetween val="midCat"/>
      </c:valAx>
      <c:valAx>
        <c:axId val="92184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