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726067"/>
        <c:axId val="47546869"/>
      </c:scatterChart>
      <c:valAx>
        <c:axId val="257260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6869"/>
        <c:crossesAt val="0"/>
        <c:crossBetween val="midCat"/>
      </c:valAx>
      <c:valAx>
        <c:axId val="475468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60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996279"/>
        <c:axId val="98556846"/>
      </c:scatterChart>
      <c:valAx>
        <c:axId val="749962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6846"/>
        <c:crossesAt val="0"/>
        <c:crossBetween val="midCat"/>
      </c:valAx>
      <c:valAx>
        <c:axId val="985568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62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