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12190"/>
        <c:axId val="45081246"/>
      </c:scatterChart>
      <c:valAx>
        <c:axId val="63312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246"/>
        <c:crossesAt val="0"/>
        <c:crossBetween val="midCat"/>
      </c:valAx>
      <c:valAx>
        <c:axId val="45081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3174"/>
        <c:axId val="34356319"/>
      </c:scatterChart>
      <c:valAx>
        <c:axId val="6553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319"/>
        <c:crossesAt val="0"/>
        <c:crossBetween val="midCat"/>
      </c:valAx>
      <c:valAx>
        <c:axId val="3435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