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307244"/>
        <c:axId val="94471745"/>
      </c:scatterChart>
      <c:valAx>
        <c:axId val="363072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745"/>
        <c:crossesAt val="0"/>
        <c:crossBetween val="midCat"/>
      </c:valAx>
      <c:valAx>
        <c:axId val="944717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72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11755"/>
        <c:axId val="64658586"/>
      </c:scatterChart>
      <c:valAx>
        <c:axId val="812117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586"/>
        <c:crossesAt val="0"/>
        <c:crossBetween val="midCat"/>
      </c:valAx>
      <c:valAx>
        <c:axId val="646585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