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95416"/>
        <c:axId val="4566408"/>
      </c:scatterChart>
      <c:valAx>
        <c:axId val="10995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08"/>
        <c:crossesAt val="0"/>
        <c:crossBetween val="midCat"/>
      </c:valAx>
      <c:valAx>
        <c:axId val="4566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73917"/>
        <c:axId val="25516715"/>
      </c:scatterChart>
      <c:valAx>
        <c:axId val="13773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715"/>
        <c:crossesAt val="0"/>
        <c:crossBetween val="midCat"/>
      </c:valAx>
      <c:valAx>
        <c:axId val="25516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