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11254"/>
        <c:axId val="32010391"/>
      </c:scatterChart>
      <c:valAx>
        <c:axId val="5421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91"/>
        <c:crossesAt val="0"/>
        <c:crossBetween val="midCat"/>
      </c:valAx>
      <c:valAx>
        <c:axId val="3201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25618"/>
        <c:axId val="1966009"/>
      </c:scatterChart>
      <c:valAx>
        <c:axId val="9022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9"/>
        <c:crossesAt val="0"/>
        <c:crossBetween val="midCat"/>
      </c:valAx>
      <c:valAx>
        <c:axId val="1966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