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45888"/>
        <c:axId val="46041813"/>
      </c:scatterChart>
      <c:valAx>
        <c:axId val="20645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13"/>
        <c:crossesAt val="0"/>
        <c:crossBetween val="midCat"/>
      </c:valAx>
      <c:valAx>
        <c:axId val="4604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32416"/>
        <c:axId val="69518939"/>
      </c:scatterChart>
      <c:valAx>
        <c:axId val="49932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39"/>
        <c:crossesAt val="0"/>
        <c:crossBetween val="midCat"/>
      </c:valAx>
      <c:valAx>
        <c:axId val="6951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