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2505"/>
        <c:axId val="36669054"/>
      </c:scatterChart>
      <c:valAx>
        <c:axId val="4472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054"/>
        <c:crossesAt val="0"/>
        <c:crossBetween val="midCat"/>
      </c:valAx>
      <c:valAx>
        <c:axId val="3666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34056"/>
        <c:axId val="43037695"/>
      </c:scatterChart>
      <c:valAx>
        <c:axId val="18534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695"/>
        <c:crossesAt val="0"/>
        <c:crossBetween val="midCat"/>
      </c:valAx>
      <c:valAx>
        <c:axId val="43037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