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96881"/>
        <c:axId val="34092896"/>
      </c:scatterChart>
      <c:valAx>
        <c:axId val="57496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896"/>
        <c:crossesAt val="0"/>
        <c:crossBetween val="midCat"/>
      </c:valAx>
      <c:valAx>
        <c:axId val="3409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3745"/>
        <c:axId val="40140916"/>
      </c:scatterChart>
      <c:valAx>
        <c:axId val="3653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916"/>
        <c:crossesAt val="0"/>
        <c:crossBetween val="midCat"/>
      </c:valAx>
      <c:valAx>
        <c:axId val="4014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