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56796"/>
        <c:axId val="18781291"/>
      </c:scatterChart>
      <c:valAx>
        <c:axId val="37756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291"/>
        <c:crossesAt val="0"/>
        <c:crossBetween val="midCat"/>
      </c:valAx>
      <c:valAx>
        <c:axId val="18781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74853"/>
        <c:axId val="28163977"/>
      </c:scatterChart>
      <c:valAx>
        <c:axId val="6407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977"/>
        <c:crossesAt val="0"/>
        <c:crossBetween val="midCat"/>
      </c:valAx>
      <c:valAx>
        <c:axId val="2816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