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619317"/>
        <c:axId val="12555150"/>
      </c:scatterChart>
      <c:valAx>
        <c:axId val="13619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150"/>
        <c:crossesAt val="0"/>
        <c:crossBetween val="midCat"/>
      </c:valAx>
      <c:valAx>
        <c:axId val="12555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537068"/>
        <c:axId val="22419063"/>
      </c:scatterChart>
      <c:valAx>
        <c:axId val="97537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063"/>
        <c:crossesAt val="0"/>
        <c:crossBetween val="midCat"/>
      </c:valAx>
      <c:valAx>
        <c:axId val="22419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