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98440"/>
        <c:axId val="3850157"/>
      </c:scatterChart>
      <c:valAx>
        <c:axId val="15698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57"/>
        <c:crossesAt val="0"/>
        <c:crossBetween val="midCat"/>
      </c:valAx>
      <c:valAx>
        <c:axId val="3850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749344"/>
        <c:axId val="55733588"/>
      </c:scatterChart>
      <c:valAx>
        <c:axId val="56749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588"/>
        <c:crossesAt val="0"/>
        <c:crossBetween val="midCat"/>
      </c:valAx>
      <c:valAx>
        <c:axId val="55733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