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23802"/>
        <c:axId val="53699958"/>
      </c:scatterChart>
      <c:valAx>
        <c:axId val="28223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958"/>
        <c:crossesAt val="0"/>
        <c:crossBetween val="midCat"/>
      </c:valAx>
      <c:valAx>
        <c:axId val="5369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36926"/>
        <c:axId val="96931368"/>
      </c:scatterChart>
      <c:valAx>
        <c:axId val="39936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368"/>
        <c:crossesAt val="0"/>
        <c:crossBetween val="midCat"/>
      </c:valAx>
      <c:valAx>
        <c:axId val="9693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