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29324"/>
        <c:axId val="82031955"/>
      </c:scatterChart>
      <c:valAx>
        <c:axId val="52529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955"/>
        <c:crossesAt val="0"/>
        <c:crossBetween val="midCat"/>
      </c:valAx>
      <c:valAx>
        <c:axId val="8203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79784"/>
        <c:axId val="88039306"/>
      </c:scatterChart>
      <c:valAx>
        <c:axId val="70179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306"/>
        <c:crossesAt val="0"/>
        <c:crossBetween val="midCat"/>
      </c:valAx>
      <c:valAx>
        <c:axId val="88039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