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88564"/>
        <c:axId val="11417818"/>
      </c:scatterChart>
      <c:valAx>
        <c:axId val="28088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818"/>
        <c:crossesAt val="0"/>
        <c:crossBetween val="midCat"/>
      </c:valAx>
      <c:valAx>
        <c:axId val="11417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11717"/>
        <c:axId val="39789418"/>
      </c:scatterChart>
      <c:valAx>
        <c:axId val="68411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418"/>
        <c:crossesAt val="0"/>
        <c:crossBetween val="midCat"/>
      </c:valAx>
      <c:valAx>
        <c:axId val="39789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