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096809"/>
        <c:axId val="41774785"/>
      </c:scatterChart>
      <c:valAx>
        <c:axId val="85096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785"/>
        <c:crossesAt val="0"/>
        <c:crossBetween val="midCat"/>
      </c:valAx>
      <c:valAx>
        <c:axId val="41774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886333"/>
        <c:axId val="51998966"/>
      </c:scatterChart>
      <c:valAx>
        <c:axId val="75886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966"/>
        <c:crossesAt val="0"/>
        <c:crossBetween val="midCat"/>
      </c:valAx>
      <c:valAx>
        <c:axId val="51998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