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35555"/>
        <c:axId val="50332457"/>
      </c:scatterChart>
      <c:valAx>
        <c:axId val="52335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457"/>
        <c:crossesAt val="0"/>
        <c:crossBetween val="midCat"/>
      </c:valAx>
      <c:valAx>
        <c:axId val="50332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1110"/>
        <c:axId val="17617108"/>
      </c:scatterChart>
      <c:valAx>
        <c:axId val="8171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108"/>
        <c:crossesAt val="0"/>
        <c:crossBetween val="midCat"/>
      </c:valAx>
      <c:valAx>
        <c:axId val="17617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