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26292"/>
        <c:axId val="18365889"/>
      </c:scatterChart>
      <c:valAx>
        <c:axId val="3882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889"/>
        <c:crossesAt val="0"/>
        <c:crossBetween val="midCat"/>
      </c:valAx>
      <c:valAx>
        <c:axId val="18365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257061"/>
        <c:axId val="43788251"/>
      </c:scatterChart>
      <c:valAx>
        <c:axId val="78257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251"/>
        <c:crossesAt val="0"/>
        <c:crossBetween val="midCat"/>
      </c:valAx>
      <c:valAx>
        <c:axId val="43788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