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98046"/>
        <c:axId val="46015618"/>
      </c:scatterChart>
      <c:valAx>
        <c:axId val="36598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618"/>
        <c:crossesAt val="0"/>
        <c:crossBetween val="midCat"/>
      </c:valAx>
      <c:valAx>
        <c:axId val="46015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335068"/>
        <c:axId val="77632068"/>
      </c:scatterChart>
      <c:valAx>
        <c:axId val="74335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068"/>
        <c:crossesAt val="0"/>
        <c:crossBetween val="midCat"/>
      </c:valAx>
      <c:valAx>
        <c:axId val="77632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