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85977"/>
        <c:axId val="52813478"/>
      </c:scatterChart>
      <c:valAx>
        <c:axId val="78385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78"/>
        <c:crossesAt val="0"/>
        <c:crossBetween val="midCat"/>
      </c:valAx>
      <c:valAx>
        <c:axId val="5281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22407"/>
        <c:axId val="79259110"/>
      </c:scatterChart>
      <c:valAx>
        <c:axId val="55422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10"/>
        <c:crossesAt val="0"/>
        <c:crossBetween val="midCat"/>
      </c:valAx>
      <c:valAx>
        <c:axId val="7925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