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00090"/>
        <c:axId val="32700368"/>
      </c:scatterChart>
      <c:valAx>
        <c:axId val="13300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368"/>
        <c:crossesAt val="0"/>
        <c:crossBetween val="midCat"/>
      </c:valAx>
      <c:valAx>
        <c:axId val="32700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00865"/>
        <c:axId val="87324943"/>
      </c:scatterChart>
      <c:valAx>
        <c:axId val="69800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943"/>
        <c:crossesAt val="0"/>
        <c:crossBetween val="midCat"/>
      </c:valAx>
      <c:valAx>
        <c:axId val="87324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