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90077"/>
        <c:axId val="6996763"/>
      </c:scatterChart>
      <c:valAx>
        <c:axId val="30090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3"/>
        <c:crossesAt val="0"/>
        <c:crossBetween val="midCat"/>
      </c:valAx>
      <c:valAx>
        <c:axId val="699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06584"/>
        <c:axId val="93046175"/>
      </c:scatterChart>
      <c:valAx>
        <c:axId val="54106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75"/>
        <c:crossesAt val="0"/>
        <c:crossBetween val="midCat"/>
      </c:valAx>
      <c:valAx>
        <c:axId val="9304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