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984810"/>
        <c:axId val="11976266"/>
      </c:scatterChart>
      <c:valAx>
        <c:axId val="959848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266"/>
        <c:crossesAt val="0"/>
        <c:crossBetween val="midCat"/>
      </c:valAx>
      <c:valAx>
        <c:axId val="11976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261988"/>
        <c:axId val="43002649"/>
      </c:scatterChart>
      <c:valAx>
        <c:axId val="232619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2649"/>
        <c:crossesAt val="0"/>
        <c:crossBetween val="midCat"/>
      </c:valAx>
      <c:valAx>
        <c:axId val="43002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